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02025309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0202543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