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1723613"/>
        <c:axId val="32922477"/>
      </c:barChart>
      <c:catAx>
        <c:axId val="617236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22477"/>
        <c:crossesAt val="0"/>
        <c:auto val="1"/>
        <c:lblAlgn val="ctr"/>
        <c:lblOffset val="100"/>
        <c:noMultiLvlLbl val="0"/>
      </c:catAx>
      <c:valAx>
        <c:axId val="3292247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236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7844471"/>
        <c:axId val="42042486"/>
      </c:barChart>
      <c:catAx>
        <c:axId val="17844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42486"/>
        <c:crossesAt val="0"/>
        <c:auto val="1"/>
        <c:lblAlgn val="ctr"/>
        <c:lblOffset val="100"/>
        <c:noMultiLvlLbl val="0"/>
      </c:catAx>
      <c:valAx>
        <c:axId val="420424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444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