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21909"/>
        <c:axId val="79510555"/>
      </c:barChart>
      <c:catAx>
        <c:axId val="29821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10555"/>
        <c:auto val="1"/>
        <c:lblAlgn val="ctr"/>
        <c:lblOffset val="100"/>
        <c:noMultiLvlLbl val="0"/>
      </c:catAx>
      <c:valAx>
        <c:axId val="79510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1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082014"/>
        <c:axId val="58829574"/>
      </c:barChart>
      <c:catAx>
        <c:axId val="12082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29574"/>
        <c:auto val="1"/>
        <c:lblAlgn val="ctr"/>
        <c:lblOffset val="100"/>
        <c:noMultiLvlLbl val="0"/>
      </c:catAx>
      <c:valAx>
        <c:axId val="58829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82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645959"/>
        <c:axId val="78745961"/>
      </c:barChart>
      <c:catAx>
        <c:axId val="19645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45961"/>
        <c:auto val="1"/>
        <c:lblAlgn val="ctr"/>
        <c:lblOffset val="100"/>
        <c:noMultiLvlLbl val="0"/>
      </c:catAx>
      <c:valAx>
        <c:axId val="78745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5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011195"/>
        <c:axId val="56734667"/>
      </c:barChart>
      <c:catAx>
        <c:axId val="7001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4667"/>
        <c:auto val="1"/>
        <c:lblAlgn val="ctr"/>
        <c:lblOffset val="100"/>
        <c:noMultiLvlLbl val="0"/>
      </c:catAx>
      <c:valAx>
        <c:axId val="56734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11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