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2281"/>
        <c:axId val="29950354"/>
      </c:lineChart>
      <c:catAx>
        <c:axId val="6599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0354"/>
        <c:crossesAt val="0"/>
        <c:auto val="1"/>
        <c:lblAlgn val="ctr"/>
        <c:lblOffset val="100"/>
        <c:noMultiLvlLbl val="0"/>
      </c:catAx>
      <c:valAx>
        <c:axId val="2995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698"/>
        <c:axId val="95376941"/>
      </c:lineChart>
      <c:catAx>
        <c:axId val="36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6941"/>
        <c:crossesAt val="0"/>
        <c:auto val="1"/>
        <c:lblAlgn val="ctr"/>
        <c:lblOffset val="100"/>
        <c:noMultiLvlLbl val="0"/>
      </c:catAx>
      <c:valAx>
        <c:axId val="9537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143130"/>
        <c:axId val="86179193"/>
      </c:barChart>
      <c:catAx>
        <c:axId val="5514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9193"/>
        <c:crossesAt val="0"/>
        <c:auto val="1"/>
        <c:lblAlgn val="ctr"/>
        <c:lblOffset val="100"/>
        <c:noMultiLvlLbl val="0"/>
      </c:catAx>
      <c:valAx>
        <c:axId val="8617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025173"/>
        <c:axId val="43790829"/>
        <c:axId val="18259407"/>
      </c:bar3DChart>
      <c:catAx>
        <c:axId val="760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0829"/>
        <c:crossesAt val="0"/>
        <c:auto val="1"/>
        <c:lblAlgn val="ctr"/>
        <c:lblOffset val="100"/>
        <c:noMultiLvlLbl val="0"/>
      </c:catAx>
      <c:valAx>
        <c:axId val="4379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25173"/>
        <c:crossesAt val="1"/>
        <c:crossBetween val="midCat"/>
      </c:valAx>
      <c:serAx>
        <c:axId val="1825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08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827853"/>
        <c:axId val="9247499"/>
      </c:scatterChart>
      <c:valAx>
        <c:axId val="2682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499"/>
        <c:crossesAt val="0"/>
        <c:crossBetween val="midCat"/>
      </c:valAx>
      <c:valAx>
        <c:axId val="924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7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39485"/>
        <c:axId val="90840734"/>
      </c:scatterChart>
      <c:valAx>
        <c:axId val="59239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0734"/>
        <c:crossesAt val="0"/>
        <c:crossBetween val="midCat"/>
        <c:majorUnit val="30"/>
        <c:minorUnit val="30"/>
      </c:valAx>
      <c:valAx>
        <c:axId val="90840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39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947669"/>
        <c:axId val="60866788"/>
      </c:scatterChart>
      <c:valAx>
        <c:axId val="85947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6788"/>
        <c:crossesAt val="0"/>
        <c:crossBetween val="midCat"/>
        <c:majorUnit val="30"/>
        <c:minorUnit val="30"/>
      </c:valAx>
      <c:valAx>
        <c:axId val="60866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7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