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75501"/>
        <c:axId val="61087413"/>
      </c:scatterChart>
      <c:valAx>
        <c:axId val="8875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87413"/>
        <c:crossesAt val="0"/>
        <c:crossBetween val="midCat"/>
      </c:valAx>
      <c:valAx>
        <c:axId val="61087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5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035631"/>
        <c:axId val="80683992"/>
      </c:scatterChart>
      <c:valAx>
        <c:axId val="84035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83992"/>
        <c:crossesAt val="0"/>
        <c:crossBetween val="midCat"/>
      </c:valAx>
      <c:valAx>
        <c:axId val="80683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356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