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29150"/>
        <c:axId val="7072035"/>
      </c:lineChart>
      <c:catAx>
        <c:axId val="4729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2035"/>
        <c:crossesAt val="0"/>
        <c:auto val="1"/>
        <c:lblAlgn val="ctr"/>
        <c:lblOffset val="100"/>
        <c:noMultiLvlLbl val="0"/>
      </c:catAx>
      <c:valAx>
        <c:axId val="7072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9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986085"/>
        <c:axId val="66590788"/>
      </c:lineChart>
      <c:catAx>
        <c:axId val="58986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90788"/>
        <c:crossesAt val="0"/>
        <c:auto val="1"/>
        <c:lblAlgn val="ctr"/>
        <c:lblOffset val="100"/>
        <c:noMultiLvlLbl val="0"/>
      </c:catAx>
      <c:valAx>
        <c:axId val="66590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86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901912"/>
        <c:axId val="26235413"/>
      </c:lineChart>
      <c:catAx>
        <c:axId val="22901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35413"/>
        <c:crossesAt val="0"/>
        <c:auto val="1"/>
        <c:lblAlgn val="ctr"/>
        <c:lblOffset val="100"/>
        <c:noMultiLvlLbl val="0"/>
      </c:catAx>
      <c:valAx>
        <c:axId val="262354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01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040845"/>
        <c:axId val="32532323"/>
      </c:lineChart>
      <c:catAx>
        <c:axId val="25040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32323"/>
        <c:crossesAt val="0"/>
        <c:auto val="1"/>
        <c:lblAlgn val="ctr"/>
        <c:lblOffset val="100"/>
        <c:noMultiLvlLbl val="0"/>
      </c:catAx>
      <c:valAx>
        <c:axId val="32532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40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043306"/>
        <c:axId val="67135066"/>
      </c:lineChart>
      <c:catAx>
        <c:axId val="890433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35066"/>
        <c:crossesAt val="0"/>
        <c:auto val="1"/>
        <c:lblAlgn val="ctr"/>
        <c:lblOffset val="100"/>
        <c:noMultiLvlLbl val="0"/>
      </c:catAx>
      <c:valAx>
        <c:axId val="67135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433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251135"/>
        <c:axId val="94462191"/>
      </c:lineChart>
      <c:catAx>
        <c:axId val="83251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62191"/>
        <c:crossesAt val="0"/>
        <c:auto val="1"/>
        <c:lblAlgn val="ctr"/>
        <c:lblOffset val="100"/>
        <c:noMultiLvlLbl val="0"/>
      </c:catAx>
      <c:valAx>
        <c:axId val="94462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51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46711"/>
        <c:axId val="21372628"/>
      </c:lineChart>
      <c:catAx>
        <c:axId val="5246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72628"/>
        <c:crossesAt val="0"/>
        <c:auto val="1"/>
        <c:lblAlgn val="ctr"/>
        <c:lblOffset val="100"/>
        <c:noMultiLvlLbl val="0"/>
      </c:catAx>
      <c:valAx>
        <c:axId val="21372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6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519586"/>
        <c:axId val="79316964"/>
      </c:lineChart>
      <c:catAx>
        <c:axId val="64519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16964"/>
        <c:crossesAt val="0"/>
        <c:auto val="1"/>
        <c:lblAlgn val="ctr"/>
        <c:lblOffset val="100"/>
        <c:noMultiLvlLbl val="0"/>
      </c:catAx>
      <c:valAx>
        <c:axId val="79316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19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023412"/>
        <c:axId val="40869807"/>
      </c:lineChart>
      <c:catAx>
        <c:axId val="94023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69807"/>
        <c:crossesAt val="0"/>
        <c:auto val="1"/>
        <c:lblAlgn val="ctr"/>
        <c:lblOffset val="100"/>
        <c:noMultiLvlLbl val="0"/>
      </c:catAx>
      <c:valAx>
        <c:axId val="40869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23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604375"/>
        <c:axId val="71140602"/>
      </c:lineChart>
      <c:catAx>
        <c:axId val="24604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40602"/>
        <c:crossesAt val="0"/>
        <c:auto val="1"/>
        <c:lblAlgn val="ctr"/>
        <c:lblOffset val="100"/>
        <c:noMultiLvlLbl val="0"/>
      </c:catAx>
      <c:valAx>
        <c:axId val="711406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04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