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209881"/>
        <c:axId val="58935541"/>
      </c:barChart>
      <c:catAx>
        <c:axId val="12209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35541"/>
        <c:auto val="1"/>
        <c:lblAlgn val="ctr"/>
        <c:lblOffset val="100"/>
        <c:noMultiLvlLbl val="0"/>
      </c:catAx>
      <c:valAx>
        <c:axId val="58935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09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809376"/>
        <c:axId val="59387262"/>
      </c:barChart>
      <c:catAx>
        <c:axId val="75809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87262"/>
        <c:auto val="1"/>
        <c:lblAlgn val="ctr"/>
        <c:lblOffset val="100"/>
        <c:noMultiLvlLbl val="0"/>
      </c:catAx>
      <c:valAx>
        <c:axId val="59387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09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060699"/>
        <c:axId val="36208942"/>
      </c:barChart>
      <c:catAx>
        <c:axId val="21060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8942"/>
        <c:auto val="1"/>
        <c:lblAlgn val="ctr"/>
        <c:lblOffset val="100"/>
        <c:noMultiLvlLbl val="0"/>
      </c:catAx>
      <c:valAx>
        <c:axId val="36208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0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27031"/>
        <c:axId val="25217900"/>
      </c:barChart>
      <c:catAx>
        <c:axId val="47527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7900"/>
        <c:auto val="1"/>
        <c:lblAlgn val="ctr"/>
        <c:lblOffset val="100"/>
        <c:noMultiLvlLbl val="0"/>
      </c:catAx>
      <c:valAx>
        <c:axId val="25217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27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