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4848"/>
        <c:axId val="95549520"/>
      </c:lineChart>
      <c:catAx>
        <c:axId val="3199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9520"/>
        <c:crossesAt val="0"/>
        <c:auto val="1"/>
        <c:lblAlgn val="ctr"/>
        <c:lblOffset val="100"/>
        <c:noMultiLvlLbl val="0"/>
      </c:catAx>
      <c:valAx>
        <c:axId val="9554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4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5948"/>
        <c:axId val="49975818"/>
      </c:lineChart>
      <c:catAx>
        <c:axId val="8427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5818"/>
        <c:crossesAt val="0"/>
        <c:auto val="1"/>
        <c:lblAlgn val="ctr"/>
        <c:lblOffset val="100"/>
        <c:noMultiLvlLbl val="0"/>
      </c:catAx>
      <c:valAx>
        <c:axId val="49975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220742"/>
        <c:axId val="28329861"/>
      </c:barChart>
      <c:catAx>
        <c:axId val="9122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9861"/>
        <c:crossesAt val="0"/>
        <c:auto val="1"/>
        <c:lblAlgn val="ctr"/>
        <c:lblOffset val="100"/>
        <c:noMultiLvlLbl val="0"/>
      </c:catAx>
      <c:valAx>
        <c:axId val="28329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0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2230"/>
        <c:axId val="16945574"/>
        <c:axId val="32271497"/>
      </c:bar3DChart>
      <c:catAx>
        <c:axId val="53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5574"/>
        <c:crossesAt val="0"/>
        <c:auto val="1"/>
        <c:lblAlgn val="ctr"/>
        <c:lblOffset val="100"/>
        <c:noMultiLvlLbl val="0"/>
      </c:catAx>
      <c:valAx>
        <c:axId val="16945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230"/>
        <c:crossesAt val="1"/>
        <c:crossBetween val="midCat"/>
      </c:valAx>
      <c:serAx>
        <c:axId val="3227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55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639106"/>
        <c:axId val="5924956"/>
      </c:scatterChart>
      <c:valAx>
        <c:axId val="1863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956"/>
        <c:crossesAt val="0"/>
        <c:crossBetween val="midCat"/>
      </c:valAx>
      <c:valAx>
        <c:axId val="592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9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33650"/>
        <c:axId val="56684736"/>
      </c:scatterChart>
      <c:valAx>
        <c:axId val="78433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4736"/>
        <c:crossesAt val="0"/>
        <c:crossBetween val="midCat"/>
        <c:majorUnit val="30"/>
        <c:minorUnit val="30"/>
      </c:valAx>
      <c:valAx>
        <c:axId val="56684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336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78266"/>
        <c:axId val="20023917"/>
      </c:scatterChart>
      <c:valAx>
        <c:axId val="8278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3917"/>
        <c:crossesAt val="0"/>
        <c:crossBetween val="midCat"/>
        <c:majorUnit val="30"/>
        <c:minorUnit val="30"/>
      </c:valAx>
      <c:valAx>
        <c:axId val="20023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82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