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184452"/>
        <c:axId val="99381278"/>
      </c:scatterChart>
      <c:valAx>
        <c:axId val="75184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81278"/>
        <c:crossesAt val="0"/>
        <c:crossBetween val="midCat"/>
      </c:valAx>
      <c:valAx>
        <c:axId val="99381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844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751641"/>
        <c:axId val="40778824"/>
      </c:scatterChart>
      <c:valAx>
        <c:axId val="58751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78824"/>
        <c:crossesAt val="0"/>
        <c:crossBetween val="midCat"/>
      </c:valAx>
      <c:valAx>
        <c:axId val="40778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516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