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24425"/>
        <c:axId val="94862566"/>
      </c:lineChart>
      <c:catAx>
        <c:axId val="87324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62566"/>
        <c:crossesAt val="0"/>
        <c:auto val="1"/>
        <c:lblAlgn val="ctr"/>
        <c:lblOffset val="100"/>
        <c:noMultiLvlLbl val="0"/>
      </c:catAx>
      <c:valAx>
        <c:axId val="94862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24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181274"/>
        <c:axId val="32315196"/>
      </c:areaChart>
      <c:catAx>
        <c:axId val="74181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15196"/>
        <c:crossesAt val="0"/>
        <c:auto val="1"/>
        <c:lblAlgn val="ctr"/>
        <c:lblOffset val="100"/>
        <c:noMultiLvlLbl val="0"/>
      </c:catAx>
      <c:valAx>
        <c:axId val="32315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81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