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46958"/>
        <c:axId val="2531450"/>
      </c:lineChart>
      <c:catAx>
        <c:axId val="9804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450"/>
        <c:crossesAt val="0"/>
        <c:auto val="1"/>
        <c:lblAlgn val="ctr"/>
        <c:lblOffset val="100"/>
        <c:noMultiLvlLbl val="0"/>
      </c:catAx>
      <c:valAx>
        <c:axId val="2531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6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410969"/>
        <c:axId val="88020712"/>
      </c:areaChart>
      <c:catAx>
        <c:axId val="1241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0712"/>
        <c:crossesAt val="0"/>
        <c:auto val="1"/>
        <c:lblAlgn val="ctr"/>
        <c:lblOffset val="100"/>
        <c:noMultiLvlLbl val="0"/>
      </c:catAx>
      <c:valAx>
        <c:axId val="88020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0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