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9908001"/>
        <c:axId val="71851638"/>
      </c:lineChart>
      <c:catAx>
        <c:axId val="999080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1851638"/>
        <c:crossesAt val="0"/>
        <c:auto val="1"/>
        <c:lblAlgn val="ctr"/>
        <c:lblOffset val="100"/>
        <c:noMultiLvlLbl val="0"/>
      </c:catAx>
      <c:valAx>
        <c:axId val="7185163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90800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8373361"/>
        <c:axId val="57534641"/>
      </c:lineChart>
      <c:catAx>
        <c:axId val="6837336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534641"/>
        <c:crossesAt val="0"/>
        <c:auto val="1"/>
        <c:lblAlgn val="ctr"/>
        <c:lblOffset val="100"/>
        <c:noMultiLvlLbl val="0"/>
      </c:catAx>
      <c:valAx>
        <c:axId val="5753464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837336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72387009"/>
        <c:axId val="78789431"/>
      </c:lineChart>
      <c:catAx>
        <c:axId val="7238700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789431"/>
        <c:crossesAt val="0"/>
        <c:auto val="1"/>
        <c:lblAlgn val="ctr"/>
        <c:lblOffset val="100"/>
        <c:noMultiLvlLbl val="0"/>
      </c:catAx>
      <c:valAx>
        <c:axId val="7878943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238700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4412829"/>
        <c:axId val="14976995"/>
      </c:lineChart>
      <c:catAx>
        <c:axId val="8441282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4976995"/>
        <c:crossesAt val="0"/>
        <c:auto val="1"/>
        <c:lblAlgn val="ctr"/>
        <c:lblOffset val="100"/>
        <c:noMultiLvlLbl val="0"/>
      </c:catAx>
      <c:valAx>
        <c:axId val="1497699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41282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64886129"/>
        <c:axId val="70411530"/>
      </c:lineChart>
      <c:catAx>
        <c:axId val="6488612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0411530"/>
        <c:crossesAt val="0"/>
        <c:auto val="1"/>
        <c:lblAlgn val="ctr"/>
        <c:lblOffset val="100"/>
        <c:noMultiLvlLbl val="0"/>
      </c:catAx>
      <c:valAx>
        <c:axId val="7041153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488612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8500287"/>
        <c:axId val="80808648"/>
      </c:lineChart>
      <c:catAx>
        <c:axId val="3850028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808648"/>
        <c:crossesAt val="0"/>
        <c:auto val="1"/>
        <c:lblAlgn val="ctr"/>
        <c:lblOffset val="100"/>
        <c:noMultiLvlLbl val="0"/>
      </c:catAx>
      <c:valAx>
        <c:axId val="8080864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850028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50445743"/>
        <c:axId val="24759217"/>
      </c:lineChart>
      <c:catAx>
        <c:axId val="5044574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759217"/>
        <c:crossesAt val="0"/>
        <c:auto val="1"/>
        <c:lblAlgn val="ctr"/>
        <c:lblOffset val="100"/>
        <c:noMultiLvlLbl val="0"/>
      </c:catAx>
      <c:valAx>
        <c:axId val="2475921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44574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48833038"/>
        <c:axId val="80388064"/>
      </c:lineChart>
      <c:catAx>
        <c:axId val="4883303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388064"/>
        <c:crossesAt val="0"/>
        <c:auto val="1"/>
        <c:lblAlgn val="ctr"/>
        <c:lblOffset val="100"/>
        <c:noMultiLvlLbl val="0"/>
      </c:catAx>
      <c:valAx>
        <c:axId val="8038806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883303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0826481"/>
        <c:axId val="5699773"/>
      </c:lineChart>
      <c:catAx>
        <c:axId val="9082648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99773"/>
        <c:crossesAt val="0"/>
        <c:auto val="1"/>
        <c:lblAlgn val="ctr"/>
        <c:lblOffset val="100"/>
        <c:noMultiLvlLbl val="0"/>
      </c:catAx>
      <c:valAx>
        <c:axId val="569977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82648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81610219"/>
        <c:axId val="50430704"/>
      </c:lineChart>
      <c:catAx>
        <c:axId val="816102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430704"/>
        <c:crossesAt val="0"/>
        <c:auto val="1"/>
        <c:lblAlgn val="ctr"/>
        <c:lblOffset val="100"/>
        <c:noMultiLvlLbl val="0"/>
      </c:catAx>
      <c:valAx>
        <c:axId val="5043070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61021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