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3307733"/>
        <c:axId val="97480883"/>
      </c:barChart>
      <c:catAx>
        <c:axId val="23307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80883"/>
        <c:crossesAt val="0"/>
        <c:auto val="1"/>
        <c:lblAlgn val="ctr"/>
        <c:lblOffset val="100"/>
        <c:noMultiLvlLbl val="0"/>
      </c:catAx>
      <c:valAx>
        <c:axId val="974808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077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9143064"/>
        <c:axId val="23488045"/>
      </c:barChart>
      <c:catAx>
        <c:axId val="39143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88045"/>
        <c:crossesAt val="0"/>
        <c:auto val="1"/>
        <c:lblAlgn val="ctr"/>
        <c:lblOffset val="100"/>
        <c:noMultiLvlLbl val="0"/>
      </c:catAx>
      <c:valAx>
        <c:axId val="234880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430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