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827022"/>
        <c:axId val="58521529"/>
      </c:barChart>
      <c:catAx>
        <c:axId val="828270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21529"/>
        <c:auto val="1"/>
        <c:lblAlgn val="ctr"/>
        <c:lblOffset val="100"/>
        <c:noMultiLvlLbl val="0"/>
      </c:catAx>
      <c:valAx>
        <c:axId val="585215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270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6992528"/>
        <c:axId val="41010269"/>
      </c:barChart>
      <c:catAx>
        <c:axId val="469925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10269"/>
        <c:auto val="1"/>
        <c:lblAlgn val="ctr"/>
        <c:lblOffset val="100"/>
        <c:noMultiLvlLbl val="0"/>
      </c:catAx>
      <c:valAx>
        <c:axId val="410102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925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360545"/>
        <c:axId val="69702414"/>
      </c:barChart>
      <c:catAx>
        <c:axId val="703605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02414"/>
        <c:auto val="1"/>
        <c:lblAlgn val="ctr"/>
        <c:lblOffset val="100"/>
        <c:noMultiLvlLbl val="0"/>
      </c:catAx>
      <c:valAx>
        <c:axId val="697024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605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557027"/>
        <c:axId val="73112509"/>
      </c:barChart>
      <c:catAx>
        <c:axId val="205570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12509"/>
        <c:auto val="1"/>
        <c:lblAlgn val="ctr"/>
        <c:lblOffset val="100"/>
        <c:noMultiLvlLbl val="0"/>
      </c:catAx>
      <c:valAx>
        <c:axId val="731125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570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