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0934"/>
        <c:axId val="74973498"/>
      </c:lineChart>
      <c:catAx>
        <c:axId val="7727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3498"/>
        <c:crossesAt val="0"/>
        <c:auto val="1"/>
        <c:lblAlgn val="ctr"/>
        <c:lblOffset val="100"/>
        <c:noMultiLvlLbl val="0"/>
      </c:catAx>
      <c:valAx>
        <c:axId val="7497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7919"/>
        <c:axId val="89474356"/>
      </c:lineChart>
      <c:catAx>
        <c:axId val="763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4356"/>
        <c:crossesAt val="0"/>
        <c:auto val="1"/>
        <c:lblAlgn val="ctr"/>
        <c:lblOffset val="100"/>
        <c:noMultiLvlLbl val="0"/>
      </c:catAx>
      <c:valAx>
        <c:axId val="8947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465051"/>
        <c:axId val="50886109"/>
      </c:barChart>
      <c:catAx>
        <c:axId val="804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6109"/>
        <c:crossesAt val="0"/>
        <c:auto val="1"/>
        <c:lblAlgn val="ctr"/>
        <c:lblOffset val="100"/>
        <c:noMultiLvlLbl val="0"/>
      </c:catAx>
      <c:valAx>
        <c:axId val="5088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043965"/>
        <c:axId val="72661606"/>
        <c:axId val="80189355"/>
      </c:bar3DChart>
      <c:catAx>
        <c:axId val="130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1606"/>
        <c:crossesAt val="0"/>
        <c:auto val="1"/>
        <c:lblAlgn val="ctr"/>
        <c:lblOffset val="100"/>
        <c:noMultiLvlLbl val="0"/>
      </c:catAx>
      <c:valAx>
        <c:axId val="7266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3965"/>
        <c:crossesAt val="1"/>
        <c:crossBetween val="midCat"/>
      </c:valAx>
      <c:serAx>
        <c:axId val="8018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16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498766"/>
        <c:axId val="97492720"/>
      </c:scatterChart>
      <c:valAx>
        <c:axId val="924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2720"/>
        <c:crossesAt val="0"/>
        <c:crossBetween val="midCat"/>
      </c:valAx>
      <c:valAx>
        <c:axId val="9749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8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222808"/>
        <c:axId val="14387020"/>
      </c:scatterChart>
      <c:valAx>
        <c:axId val="84222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7020"/>
        <c:crossesAt val="0"/>
        <c:crossBetween val="midCat"/>
        <c:majorUnit val="30"/>
        <c:minorUnit val="30"/>
      </c:valAx>
      <c:valAx>
        <c:axId val="14387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28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42553"/>
        <c:axId val="82804739"/>
      </c:scatterChart>
      <c:valAx>
        <c:axId val="61042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4739"/>
        <c:crossesAt val="0"/>
        <c:crossBetween val="midCat"/>
        <c:majorUnit val="30"/>
        <c:minorUnit val="30"/>
      </c:valAx>
      <c:valAx>
        <c:axId val="82804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425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