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32250"/>
        <c:axId val="75909339"/>
      </c:scatterChart>
      <c:valAx>
        <c:axId val="16432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9339"/>
        <c:crossesAt val="0"/>
        <c:crossBetween val="midCat"/>
      </c:valAx>
      <c:valAx>
        <c:axId val="7590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32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44583"/>
        <c:axId val="64555217"/>
      </c:scatterChart>
      <c:valAx>
        <c:axId val="8254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5217"/>
        <c:crossesAt val="0"/>
        <c:crossBetween val="midCat"/>
      </c:valAx>
      <c:valAx>
        <c:axId val="6455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