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34869"/>
        <c:axId val="69230274"/>
      </c:lineChart>
      <c:catAx>
        <c:axId val="3093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30274"/>
        <c:crossesAt val="0"/>
        <c:auto val="1"/>
        <c:lblAlgn val="ctr"/>
        <c:lblOffset val="100"/>
        <c:noMultiLvlLbl val="0"/>
      </c:catAx>
      <c:valAx>
        <c:axId val="69230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34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088458"/>
        <c:axId val="42775326"/>
      </c:areaChart>
      <c:catAx>
        <c:axId val="8408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75326"/>
        <c:crossesAt val="0"/>
        <c:auto val="1"/>
        <c:lblAlgn val="ctr"/>
        <c:lblOffset val="100"/>
        <c:noMultiLvlLbl val="0"/>
      </c:catAx>
      <c:valAx>
        <c:axId val="42775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88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