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00443"/>
        <c:axId val="85325475"/>
      </c:lineChart>
      <c:catAx>
        <c:axId val="3600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25475"/>
        <c:crossesAt val="0"/>
        <c:auto val="1"/>
        <c:lblAlgn val="ctr"/>
        <c:lblOffset val="100"/>
        <c:noMultiLvlLbl val="0"/>
      </c:catAx>
      <c:valAx>
        <c:axId val="85325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0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611454"/>
        <c:axId val="19843396"/>
      </c:lineChart>
      <c:catAx>
        <c:axId val="92611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43396"/>
        <c:crossesAt val="0"/>
        <c:auto val="1"/>
        <c:lblAlgn val="ctr"/>
        <c:lblOffset val="100"/>
        <c:noMultiLvlLbl val="0"/>
      </c:catAx>
      <c:valAx>
        <c:axId val="19843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11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363451"/>
        <c:axId val="84306653"/>
      </c:lineChart>
      <c:catAx>
        <c:axId val="48363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06653"/>
        <c:crossesAt val="0"/>
        <c:auto val="1"/>
        <c:lblAlgn val="ctr"/>
        <c:lblOffset val="100"/>
        <c:noMultiLvlLbl val="0"/>
      </c:catAx>
      <c:valAx>
        <c:axId val="84306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3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07570"/>
        <c:axId val="19455275"/>
      </c:lineChart>
      <c:catAx>
        <c:axId val="7107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55275"/>
        <c:crossesAt val="0"/>
        <c:auto val="1"/>
        <c:lblAlgn val="ctr"/>
        <c:lblOffset val="100"/>
        <c:noMultiLvlLbl val="0"/>
      </c:catAx>
      <c:valAx>
        <c:axId val="19455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7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17540"/>
        <c:axId val="65820207"/>
      </c:lineChart>
      <c:catAx>
        <c:axId val="59917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20207"/>
        <c:crossesAt val="0"/>
        <c:auto val="1"/>
        <c:lblAlgn val="ctr"/>
        <c:lblOffset val="100"/>
        <c:noMultiLvlLbl val="0"/>
      </c:catAx>
      <c:valAx>
        <c:axId val="65820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7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10982"/>
        <c:axId val="43886760"/>
      </c:lineChart>
      <c:catAx>
        <c:axId val="3810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86760"/>
        <c:crossesAt val="0"/>
        <c:auto val="1"/>
        <c:lblAlgn val="ctr"/>
        <c:lblOffset val="100"/>
        <c:noMultiLvlLbl val="0"/>
      </c:catAx>
      <c:valAx>
        <c:axId val="43886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0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173519"/>
        <c:axId val="20605883"/>
      </c:lineChart>
      <c:catAx>
        <c:axId val="95173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05883"/>
        <c:crossesAt val="0"/>
        <c:auto val="1"/>
        <c:lblAlgn val="ctr"/>
        <c:lblOffset val="100"/>
        <c:noMultiLvlLbl val="0"/>
      </c:catAx>
      <c:valAx>
        <c:axId val="20605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73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889925"/>
        <c:axId val="33082838"/>
      </c:lineChart>
      <c:catAx>
        <c:axId val="35889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82838"/>
        <c:crossesAt val="0"/>
        <c:auto val="1"/>
        <c:lblAlgn val="ctr"/>
        <c:lblOffset val="100"/>
        <c:noMultiLvlLbl val="0"/>
      </c:catAx>
      <c:valAx>
        <c:axId val="33082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89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489742"/>
        <c:axId val="16133617"/>
      </c:lineChart>
      <c:catAx>
        <c:axId val="17489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33617"/>
        <c:crossesAt val="0"/>
        <c:auto val="1"/>
        <c:lblAlgn val="ctr"/>
        <c:lblOffset val="100"/>
        <c:noMultiLvlLbl val="0"/>
      </c:catAx>
      <c:valAx>
        <c:axId val="16133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9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811824"/>
        <c:axId val="12753445"/>
      </c:lineChart>
      <c:catAx>
        <c:axId val="4981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53445"/>
        <c:crossesAt val="0"/>
        <c:auto val="1"/>
        <c:lblAlgn val="ctr"/>
        <c:lblOffset val="100"/>
        <c:noMultiLvlLbl val="0"/>
      </c:catAx>
      <c:valAx>
        <c:axId val="12753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1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