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454290"/>
        <c:axId val="10235174"/>
      </c:barChart>
      <c:catAx>
        <c:axId val="18454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174"/>
        <c:crossesAt val="0"/>
        <c:auto val="1"/>
        <c:lblAlgn val="ctr"/>
        <c:lblOffset val="100"/>
        <c:noMultiLvlLbl val="0"/>
      </c:catAx>
      <c:valAx>
        <c:axId val="10235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4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540049"/>
        <c:axId val="37752047"/>
      </c:barChart>
      <c:catAx>
        <c:axId val="52540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047"/>
        <c:crossesAt val="0"/>
        <c:auto val="1"/>
        <c:lblAlgn val="ctr"/>
        <c:lblOffset val="100"/>
        <c:noMultiLvlLbl val="0"/>
      </c:catAx>
      <c:valAx>
        <c:axId val="37752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0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