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8107"/>
        <c:axId val="88979504"/>
      </c:lineChart>
      <c:catAx>
        <c:axId val="9837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9504"/>
        <c:crossesAt val="0"/>
        <c:auto val="1"/>
        <c:lblAlgn val="ctr"/>
        <c:lblOffset val="100"/>
        <c:noMultiLvlLbl val="0"/>
      </c:catAx>
      <c:valAx>
        <c:axId val="88979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8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49947"/>
        <c:axId val="74956915"/>
      </c:lineChart>
      <c:catAx>
        <c:axId val="1064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6915"/>
        <c:crossesAt val="0"/>
        <c:auto val="1"/>
        <c:lblAlgn val="ctr"/>
        <c:lblOffset val="100"/>
        <c:noMultiLvlLbl val="0"/>
      </c:catAx>
      <c:valAx>
        <c:axId val="74956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9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183114"/>
        <c:axId val="77162649"/>
      </c:barChart>
      <c:catAx>
        <c:axId val="4318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2649"/>
        <c:crossesAt val="0"/>
        <c:auto val="1"/>
        <c:lblAlgn val="ctr"/>
        <c:lblOffset val="100"/>
        <c:noMultiLvlLbl val="0"/>
      </c:catAx>
      <c:valAx>
        <c:axId val="77162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3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880194"/>
        <c:axId val="27393311"/>
        <c:axId val="58732180"/>
      </c:bar3DChart>
      <c:catAx>
        <c:axId val="8788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3311"/>
        <c:crossesAt val="0"/>
        <c:auto val="1"/>
        <c:lblAlgn val="ctr"/>
        <c:lblOffset val="100"/>
        <c:noMultiLvlLbl val="0"/>
      </c:catAx>
      <c:valAx>
        <c:axId val="27393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80194"/>
        <c:crossesAt val="1"/>
        <c:crossBetween val="midCat"/>
      </c:valAx>
      <c:serAx>
        <c:axId val="5873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33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030567"/>
        <c:axId val="83724109"/>
      </c:scatterChart>
      <c:valAx>
        <c:axId val="9603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4109"/>
        <c:crossesAt val="0"/>
        <c:crossBetween val="midCat"/>
      </c:valAx>
      <c:valAx>
        <c:axId val="83724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05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651332"/>
        <c:axId val="62988271"/>
      </c:scatterChart>
      <c:valAx>
        <c:axId val="95651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8271"/>
        <c:crossesAt val="0"/>
        <c:crossBetween val="midCat"/>
        <c:majorUnit val="30"/>
        <c:minorUnit val="30"/>
      </c:valAx>
      <c:valAx>
        <c:axId val="62988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513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749044"/>
        <c:axId val="95818204"/>
      </c:scatterChart>
      <c:valAx>
        <c:axId val="52749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8204"/>
        <c:crossesAt val="0"/>
        <c:crossBetween val="midCat"/>
        <c:majorUnit val="30"/>
        <c:minorUnit val="30"/>
      </c:valAx>
      <c:valAx>
        <c:axId val="958182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490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