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261788"/>
        <c:axId val="70265914"/>
      </c:lineChart>
      <c:catAx>
        <c:axId val="91261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65914"/>
        <c:crossesAt val="0"/>
        <c:auto val="1"/>
        <c:lblAlgn val="ctr"/>
        <c:lblOffset val="100"/>
        <c:noMultiLvlLbl val="0"/>
      </c:catAx>
      <c:valAx>
        <c:axId val="70265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61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68277"/>
        <c:axId val="99896859"/>
      </c:lineChart>
      <c:catAx>
        <c:axId val="2868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96859"/>
        <c:crossesAt val="0"/>
        <c:auto val="1"/>
        <c:lblAlgn val="ctr"/>
        <c:lblOffset val="100"/>
        <c:noMultiLvlLbl val="0"/>
      </c:catAx>
      <c:valAx>
        <c:axId val="9989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419014"/>
        <c:axId val="51113013"/>
      </c:lineChart>
      <c:catAx>
        <c:axId val="58419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13013"/>
        <c:crossesAt val="0"/>
        <c:auto val="1"/>
        <c:lblAlgn val="ctr"/>
        <c:lblOffset val="100"/>
        <c:noMultiLvlLbl val="0"/>
      </c:catAx>
      <c:valAx>
        <c:axId val="51113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19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355767"/>
        <c:axId val="10130351"/>
      </c:lineChart>
      <c:catAx>
        <c:axId val="3835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30351"/>
        <c:crossesAt val="0"/>
        <c:auto val="1"/>
        <c:lblAlgn val="ctr"/>
        <c:lblOffset val="100"/>
        <c:noMultiLvlLbl val="0"/>
      </c:catAx>
      <c:valAx>
        <c:axId val="10130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5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42711"/>
        <c:axId val="53708018"/>
      </c:lineChart>
      <c:catAx>
        <c:axId val="37542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08018"/>
        <c:crossesAt val="0"/>
        <c:auto val="1"/>
        <c:lblAlgn val="ctr"/>
        <c:lblOffset val="100"/>
        <c:noMultiLvlLbl val="0"/>
      </c:catAx>
      <c:valAx>
        <c:axId val="5370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42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866036"/>
        <c:axId val="66477481"/>
      </c:lineChart>
      <c:catAx>
        <c:axId val="89866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7481"/>
        <c:crossesAt val="0"/>
        <c:auto val="1"/>
        <c:lblAlgn val="ctr"/>
        <c:lblOffset val="100"/>
        <c:noMultiLvlLbl val="0"/>
      </c:catAx>
      <c:valAx>
        <c:axId val="66477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66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532871"/>
        <c:axId val="74351122"/>
      </c:lineChart>
      <c:catAx>
        <c:axId val="82532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51122"/>
        <c:crossesAt val="0"/>
        <c:auto val="1"/>
        <c:lblAlgn val="ctr"/>
        <c:lblOffset val="100"/>
        <c:noMultiLvlLbl val="0"/>
      </c:catAx>
      <c:valAx>
        <c:axId val="74351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32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575355"/>
        <c:axId val="1620867"/>
      </c:lineChart>
      <c:catAx>
        <c:axId val="93575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0867"/>
        <c:crossesAt val="0"/>
        <c:auto val="1"/>
        <c:lblAlgn val="ctr"/>
        <c:lblOffset val="100"/>
        <c:noMultiLvlLbl val="0"/>
      </c:catAx>
      <c:valAx>
        <c:axId val="162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75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892880"/>
        <c:axId val="74000582"/>
      </c:lineChart>
      <c:catAx>
        <c:axId val="63892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00582"/>
        <c:crossesAt val="0"/>
        <c:auto val="1"/>
        <c:lblAlgn val="ctr"/>
        <c:lblOffset val="100"/>
        <c:noMultiLvlLbl val="0"/>
      </c:catAx>
      <c:valAx>
        <c:axId val="74000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92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96861"/>
        <c:axId val="1154254"/>
      </c:lineChart>
      <c:catAx>
        <c:axId val="7696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4254"/>
        <c:crossesAt val="0"/>
        <c:auto val="1"/>
        <c:lblAlgn val="ctr"/>
        <c:lblOffset val="100"/>
        <c:noMultiLvlLbl val="0"/>
      </c:catAx>
      <c:valAx>
        <c:axId val="1154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6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