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940388"/>
        <c:axId val="23522823"/>
      </c:scatterChart>
      <c:valAx>
        <c:axId val="8094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823"/>
        <c:crossesAt val="0"/>
        <c:crossBetween val="midCat"/>
      </c:valAx>
      <c:valAx>
        <c:axId val="2352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41300"/>
        <c:axId val="28711176"/>
      </c:lineChart>
      <c:catAx>
        <c:axId val="9624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176"/>
        <c:crossesAt val="0"/>
        <c:auto val="1"/>
        <c:lblAlgn val="ctr"/>
        <c:lblOffset val="100"/>
        <c:noMultiLvlLbl val="0"/>
      </c:catAx>
      <c:valAx>
        <c:axId val="2871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