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859379"/>
        <c:axId val="73901002"/>
      </c:scatterChart>
      <c:valAx>
        <c:axId val="4285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002"/>
        <c:crossesAt val="0"/>
        <c:crossBetween val="midCat"/>
      </c:valAx>
      <c:valAx>
        <c:axId val="73901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9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