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140074"/>
        <c:axId val="24955030"/>
      </c:barChart>
      <c:catAx>
        <c:axId val="47140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55030"/>
        <c:auto val="1"/>
        <c:lblAlgn val="ctr"/>
        <c:lblOffset val="100"/>
        <c:noMultiLvlLbl val="0"/>
      </c:catAx>
      <c:valAx>
        <c:axId val="24955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40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475663"/>
        <c:axId val="60075548"/>
      </c:barChart>
      <c:catAx>
        <c:axId val="71475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75548"/>
        <c:auto val="1"/>
        <c:lblAlgn val="ctr"/>
        <c:lblOffset val="100"/>
        <c:noMultiLvlLbl val="0"/>
      </c:catAx>
      <c:valAx>
        <c:axId val="60075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75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34279"/>
        <c:axId val="40978153"/>
      </c:barChart>
      <c:catAx>
        <c:axId val="81234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78153"/>
        <c:auto val="1"/>
        <c:lblAlgn val="ctr"/>
        <c:lblOffset val="100"/>
        <c:noMultiLvlLbl val="0"/>
      </c:catAx>
      <c:valAx>
        <c:axId val="40978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34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435916"/>
        <c:axId val="94428043"/>
      </c:barChart>
      <c:catAx>
        <c:axId val="13435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28043"/>
        <c:auto val="1"/>
        <c:lblAlgn val="ctr"/>
        <c:lblOffset val="100"/>
        <c:noMultiLvlLbl val="0"/>
      </c:catAx>
      <c:valAx>
        <c:axId val="94428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35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