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037"/>
        <c:axId val="79259091"/>
      </c:lineChart>
      <c:catAx>
        <c:axId val="51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091"/>
        <c:crossesAt val="0"/>
        <c:auto val="1"/>
        <c:lblAlgn val="ctr"/>
        <c:lblOffset val="100"/>
        <c:noMultiLvlLbl val="0"/>
      </c:catAx>
      <c:valAx>
        <c:axId val="7925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3059"/>
        <c:axId val="56753885"/>
      </c:lineChart>
      <c:catAx>
        <c:axId val="218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885"/>
        <c:crossesAt val="0"/>
        <c:auto val="1"/>
        <c:lblAlgn val="ctr"/>
        <c:lblOffset val="100"/>
        <c:noMultiLvlLbl val="0"/>
      </c:catAx>
      <c:valAx>
        <c:axId val="5675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28515"/>
        <c:axId val="86734728"/>
      </c:barChart>
      <c:catAx>
        <c:axId val="6722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4728"/>
        <c:crossesAt val="0"/>
        <c:auto val="1"/>
        <c:lblAlgn val="ctr"/>
        <c:lblOffset val="100"/>
        <c:noMultiLvlLbl val="0"/>
      </c:catAx>
      <c:valAx>
        <c:axId val="8673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611015"/>
        <c:axId val="19930631"/>
        <c:axId val="12075982"/>
      </c:bar3DChart>
      <c:catAx>
        <c:axId val="2361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0631"/>
        <c:crossesAt val="0"/>
        <c:auto val="1"/>
        <c:lblAlgn val="ctr"/>
        <c:lblOffset val="100"/>
        <c:noMultiLvlLbl val="0"/>
      </c:catAx>
      <c:valAx>
        <c:axId val="1993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1015"/>
        <c:crossesAt val="1"/>
        <c:crossBetween val="midCat"/>
      </c:valAx>
      <c:serAx>
        <c:axId val="120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06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28213"/>
        <c:axId val="98747919"/>
      </c:scatterChart>
      <c:valAx>
        <c:axId val="464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7919"/>
        <c:crossesAt val="0"/>
        <c:crossBetween val="midCat"/>
      </c:valAx>
      <c:valAx>
        <c:axId val="9874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02172"/>
        <c:axId val="86190411"/>
      </c:scatterChart>
      <c:valAx>
        <c:axId val="12802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411"/>
        <c:crossesAt val="0"/>
        <c:crossBetween val="midCat"/>
        <c:majorUnit val="30"/>
        <c:minorUnit val="30"/>
      </c:valAx>
      <c:valAx>
        <c:axId val="86190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2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67437"/>
        <c:axId val="24299091"/>
      </c:scatterChart>
      <c:valAx>
        <c:axId val="43567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9091"/>
        <c:crossesAt val="0"/>
        <c:crossBetween val="midCat"/>
        <c:majorUnit val="30"/>
        <c:minorUnit val="30"/>
      </c:valAx>
      <c:valAx>
        <c:axId val="24299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7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