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9213905"/>
        <c:axId val="36903855"/>
      </c:scatterChart>
      <c:valAx>
        <c:axId val="392139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903855"/>
        <c:crossesAt val="0"/>
        <c:crossBetween val="midCat"/>
      </c:valAx>
      <c:valAx>
        <c:axId val="369038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21390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5470237"/>
        <c:axId val="59319822"/>
      </c:scatterChart>
      <c:valAx>
        <c:axId val="454702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319822"/>
        <c:crossesAt val="0"/>
        <c:crossBetween val="midCat"/>
      </c:valAx>
      <c:valAx>
        <c:axId val="593198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47023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