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467224"/>
        <c:axId val="77551798"/>
      </c:lineChart>
      <c:catAx>
        <c:axId val="87467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51798"/>
        <c:crossesAt val="0"/>
        <c:auto val="1"/>
        <c:lblAlgn val="ctr"/>
        <c:lblOffset val="100"/>
        <c:noMultiLvlLbl val="0"/>
      </c:catAx>
      <c:valAx>
        <c:axId val="7755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67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344196"/>
        <c:axId val="37790482"/>
      </c:lineChart>
      <c:catAx>
        <c:axId val="7934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90482"/>
        <c:crossesAt val="0"/>
        <c:auto val="1"/>
        <c:lblAlgn val="ctr"/>
        <c:lblOffset val="100"/>
        <c:noMultiLvlLbl val="0"/>
      </c:catAx>
      <c:valAx>
        <c:axId val="3779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524673"/>
        <c:axId val="49770759"/>
      </c:lineChart>
      <c:catAx>
        <c:axId val="65524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0759"/>
        <c:crossesAt val="0"/>
        <c:auto val="1"/>
        <c:lblAlgn val="ctr"/>
        <c:lblOffset val="100"/>
        <c:noMultiLvlLbl val="0"/>
      </c:catAx>
      <c:valAx>
        <c:axId val="49770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24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682417"/>
        <c:axId val="77548453"/>
      </c:lineChart>
      <c:catAx>
        <c:axId val="12682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8453"/>
        <c:crossesAt val="0"/>
        <c:auto val="1"/>
        <c:lblAlgn val="ctr"/>
        <c:lblOffset val="100"/>
        <c:noMultiLvlLbl val="0"/>
      </c:catAx>
      <c:valAx>
        <c:axId val="77548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82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754595"/>
        <c:axId val="39937323"/>
      </c:lineChart>
      <c:catAx>
        <c:axId val="10754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7323"/>
        <c:crossesAt val="0"/>
        <c:auto val="1"/>
        <c:lblAlgn val="ctr"/>
        <c:lblOffset val="100"/>
        <c:noMultiLvlLbl val="0"/>
      </c:catAx>
      <c:valAx>
        <c:axId val="39937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54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27513"/>
        <c:axId val="25985306"/>
      </c:lineChart>
      <c:catAx>
        <c:axId val="27227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5306"/>
        <c:crossesAt val="0"/>
        <c:auto val="1"/>
        <c:lblAlgn val="ctr"/>
        <c:lblOffset val="100"/>
        <c:noMultiLvlLbl val="0"/>
      </c:catAx>
      <c:valAx>
        <c:axId val="25985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27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151425"/>
        <c:axId val="38617953"/>
      </c:lineChart>
      <c:catAx>
        <c:axId val="10151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17953"/>
        <c:crossesAt val="0"/>
        <c:auto val="1"/>
        <c:lblAlgn val="ctr"/>
        <c:lblOffset val="100"/>
        <c:noMultiLvlLbl val="0"/>
      </c:catAx>
      <c:valAx>
        <c:axId val="3861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1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205703"/>
        <c:axId val="61192968"/>
      </c:lineChart>
      <c:catAx>
        <c:axId val="6220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2968"/>
        <c:crossesAt val="0"/>
        <c:auto val="1"/>
        <c:lblAlgn val="ctr"/>
        <c:lblOffset val="100"/>
        <c:noMultiLvlLbl val="0"/>
      </c:catAx>
      <c:valAx>
        <c:axId val="61192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0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883632"/>
        <c:axId val="29185696"/>
      </c:lineChart>
      <c:catAx>
        <c:axId val="5688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5696"/>
        <c:crossesAt val="0"/>
        <c:auto val="1"/>
        <c:lblAlgn val="ctr"/>
        <c:lblOffset val="100"/>
        <c:noMultiLvlLbl val="0"/>
      </c:catAx>
      <c:valAx>
        <c:axId val="29185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8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7661"/>
        <c:axId val="37519561"/>
      </c:lineChart>
      <c:catAx>
        <c:axId val="75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19561"/>
        <c:crossesAt val="0"/>
        <c:auto val="1"/>
        <c:lblAlgn val="ctr"/>
        <c:lblOffset val="100"/>
        <c:noMultiLvlLbl val="0"/>
      </c:catAx>
      <c:valAx>
        <c:axId val="37519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