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653839"/>
        <c:axId val="1918177"/>
      </c:barChart>
      <c:catAx>
        <c:axId val="72653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177"/>
        <c:crossesAt val="0"/>
        <c:auto val="1"/>
        <c:lblAlgn val="ctr"/>
        <c:lblOffset val="100"/>
        <c:noMultiLvlLbl val="0"/>
      </c:catAx>
      <c:valAx>
        <c:axId val="1918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38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875171"/>
        <c:axId val="51499683"/>
      </c:barChart>
      <c:catAx>
        <c:axId val="7487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9683"/>
        <c:crossesAt val="0"/>
        <c:auto val="1"/>
        <c:lblAlgn val="ctr"/>
        <c:lblOffset val="100"/>
        <c:noMultiLvlLbl val="0"/>
      </c:catAx>
      <c:valAx>
        <c:axId val="51499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5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