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528421"/>
        <c:axId val="46139406"/>
      </c:scatterChart>
      <c:valAx>
        <c:axId val="9552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406"/>
        <c:crossesAt val="0"/>
        <c:crossBetween val="midCat"/>
      </c:valAx>
      <c:valAx>
        <c:axId val="4613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26431"/>
        <c:axId val="30355926"/>
      </c:lineChart>
      <c:catAx>
        <c:axId val="6122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926"/>
        <c:crossesAt val="0"/>
        <c:auto val="1"/>
        <c:lblAlgn val="ctr"/>
        <c:lblOffset val="100"/>
        <c:noMultiLvlLbl val="0"/>
      </c:catAx>
      <c:valAx>
        <c:axId val="3035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