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285624"/>
        <c:axId val="29507810"/>
      </c:barChart>
      <c:catAx>
        <c:axId val="39285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07810"/>
        <c:auto val="1"/>
        <c:lblAlgn val="ctr"/>
        <c:lblOffset val="100"/>
        <c:noMultiLvlLbl val="0"/>
      </c:catAx>
      <c:valAx>
        <c:axId val="29507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85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494636"/>
        <c:axId val="34226464"/>
      </c:barChart>
      <c:catAx>
        <c:axId val="77494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26464"/>
        <c:auto val="1"/>
        <c:lblAlgn val="ctr"/>
        <c:lblOffset val="100"/>
        <c:noMultiLvlLbl val="0"/>
      </c:catAx>
      <c:valAx>
        <c:axId val="34226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4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658175"/>
        <c:axId val="66466532"/>
      </c:barChart>
      <c:catAx>
        <c:axId val="34658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6532"/>
        <c:auto val="1"/>
        <c:lblAlgn val="ctr"/>
        <c:lblOffset val="100"/>
        <c:noMultiLvlLbl val="0"/>
      </c:catAx>
      <c:valAx>
        <c:axId val="66466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8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997905"/>
        <c:axId val="19518537"/>
      </c:barChart>
      <c:catAx>
        <c:axId val="36997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8537"/>
        <c:auto val="1"/>
        <c:lblAlgn val="ctr"/>
        <c:lblOffset val="100"/>
        <c:noMultiLvlLbl val="0"/>
      </c:catAx>
      <c:valAx>
        <c:axId val="19518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7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