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1826"/>
        <c:axId val="7001103"/>
      </c:lineChart>
      <c:catAx>
        <c:axId val="3853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103"/>
        <c:crossesAt val="0"/>
        <c:auto val="1"/>
        <c:lblAlgn val="ctr"/>
        <c:lblOffset val="100"/>
        <c:noMultiLvlLbl val="0"/>
      </c:catAx>
      <c:valAx>
        <c:axId val="700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0299"/>
        <c:axId val="39280029"/>
      </c:lineChart>
      <c:catAx>
        <c:axId val="1249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0029"/>
        <c:crossesAt val="0"/>
        <c:auto val="1"/>
        <c:lblAlgn val="ctr"/>
        <c:lblOffset val="100"/>
        <c:noMultiLvlLbl val="0"/>
      </c:catAx>
      <c:valAx>
        <c:axId val="3928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450769"/>
        <c:axId val="70250771"/>
      </c:barChart>
      <c:catAx>
        <c:axId val="424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0771"/>
        <c:crossesAt val="0"/>
        <c:auto val="1"/>
        <c:lblAlgn val="ctr"/>
        <c:lblOffset val="100"/>
        <c:noMultiLvlLbl val="0"/>
      </c:catAx>
      <c:valAx>
        <c:axId val="7025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253483"/>
        <c:axId val="69713516"/>
        <c:axId val="36920692"/>
      </c:bar3DChart>
      <c:catAx>
        <c:axId val="2325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3516"/>
        <c:crossesAt val="0"/>
        <c:auto val="1"/>
        <c:lblAlgn val="ctr"/>
        <c:lblOffset val="100"/>
        <c:noMultiLvlLbl val="0"/>
      </c:catAx>
      <c:valAx>
        <c:axId val="6971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53483"/>
        <c:crossesAt val="1"/>
        <c:crossBetween val="midCat"/>
      </c:valAx>
      <c:serAx>
        <c:axId val="3692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35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074331"/>
        <c:axId val="14862904"/>
      </c:scatterChart>
      <c:valAx>
        <c:axId val="6407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2904"/>
        <c:crossesAt val="0"/>
        <c:crossBetween val="midCat"/>
      </c:valAx>
      <c:valAx>
        <c:axId val="1486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4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3922"/>
        <c:axId val="70596049"/>
      </c:scatterChart>
      <c:valAx>
        <c:axId val="2703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6049"/>
        <c:crossesAt val="0"/>
        <c:crossBetween val="midCat"/>
        <c:majorUnit val="30"/>
        <c:minorUnit val="30"/>
      </c:valAx>
      <c:valAx>
        <c:axId val="70596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37197"/>
        <c:axId val="66799528"/>
      </c:scatterChart>
      <c:valAx>
        <c:axId val="77637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9528"/>
        <c:crossesAt val="0"/>
        <c:crossBetween val="midCat"/>
        <c:majorUnit val="30"/>
        <c:minorUnit val="30"/>
      </c:valAx>
      <c:valAx>
        <c:axId val="66799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371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