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277030"/>
        <c:axId val="42630831"/>
      </c:scatterChart>
      <c:valAx>
        <c:axId val="62277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30831"/>
        <c:crossesAt val="0"/>
        <c:crossBetween val="midCat"/>
      </c:valAx>
      <c:valAx>
        <c:axId val="42630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770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443481"/>
        <c:axId val="39105263"/>
      </c:scatterChart>
      <c:valAx>
        <c:axId val="40443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05263"/>
        <c:crossesAt val="0"/>
        <c:crossBetween val="midCat"/>
      </c:valAx>
      <c:valAx>
        <c:axId val="39105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434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