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56951"/>
        <c:axId val="21359197"/>
      </c:lineChart>
      <c:catAx>
        <c:axId val="6675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9197"/>
        <c:crossesAt val="0"/>
        <c:auto val="1"/>
        <c:lblAlgn val="ctr"/>
        <c:lblOffset val="100"/>
        <c:noMultiLvlLbl val="0"/>
      </c:catAx>
      <c:valAx>
        <c:axId val="21359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6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467894"/>
        <c:axId val="10052843"/>
      </c:areaChart>
      <c:catAx>
        <c:axId val="1646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2843"/>
        <c:crossesAt val="0"/>
        <c:auto val="1"/>
        <c:lblAlgn val="ctr"/>
        <c:lblOffset val="100"/>
        <c:noMultiLvlLbl val="0"/>
      </c:catAx>
      <c:valAx>
        <c:axId val="1005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7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