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737582"/>
        <c:axId val="77591289"/>
      </c:lineChart>
      <c:catAx>
        <c:axId val="62737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91289"/>
        <c:crossesAt val="0"/>
        <c:auto val="1"/>
        <c:lblAlgn val="ctr"/>
        <c:lblOffset val="100"/>
        <c:noMultiLvlLbl val="0"/>
      </c:catAx>
      <c:valAx>
        <c:axId val="77591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37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504830"/>
        <c:axId val="96839511"/>
      </c:lineChart>
      <c:catAx>
        <c:axId val="83504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39511"/>
        <c:crossesAt val="0"/>
        <c:auto val="1"/>
        <c:lblAlgn val="ctr"/>
        <c:lblOffset val="100"/>
        <c:noMultiLvlLbl val="0"/>
      </c:catAx>
      <c:valAx>
        <c:axId val="96839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04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687596"/>
        <c:axId val="27887688"/>
      </c:lineChart>
      <c:catAx>
        <c:axId val="57687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87688"/>
        <c:crossesAt val="0"/>
        <c:auto val="1"/>
        <c:lblAlgn val="ctr"/>
        <c:lblOffset val="100"/>
        <c:noMultiLvlLbl val="0"/>
      </c:catAx>
      <c:valAx>
        <c:axId val="27887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87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988687"/>
        <c:axId val="35434258"/>
      </c:lineChart>
      <c:catAx>
        <c:axId val="59988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34258"/>
        <c:crossesAt val="0"/>
        <c:auto val="1"/>
        <c:lblAlgn val="ctr"/>
        <c:lblOffset val="100"/>
        <c:noMultiLvlLbl val="0"/>
      </c:catAx>
      <c:valAx>
        <c:axId val="35434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8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174245"/>
        <c:axId val="8831012"/>
      </c:lineChart>
      <c:catAx>
        <c:axId val="98174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1012"/>
        <c:crossesAt val="0"/>
        <c:auto val="1"/>
        <c:lblAlgn val="ctr"/>
        <c:lblOffset val="100"/>
        <c:noMultiLvlLbl val="0"/>
      </c:catAx>
      <c:valAx>
        <c:axId val="8831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74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786879"/>
        <c:axId val="71321292"/>
      </c:lineChart>
      <c:catAx>
        <c:axId val="85786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21292"/>
        <c:crossesAt val="0"/>
        <c:auto val="1"/>
        <c:lblAlgn val="ctr"/>
        <c:lblOffset val="100"/>
        <c:noMultiLvlLbl val="0"/>
      </c:catAx>
      <c:valAx>
        <c:axId val="71321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86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512585"/>
        <c:axId val="26607787"/>
      </c:lineChart>
      <c:catAx>
        <c:axId val="72512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07787"/>
        <c:crossesAt val="0"/>
        <c:auto val="1"/>
        <c:lblAlgn val="ctr"/>
        <c:lblOffset val="100"/>
        <c:noMultiLvlLbl val="0"/>
      </c:catAx>
      <c:valAx>
        <c:axId val="26607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12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798748"/>
        <c:axId val="48359850"/>
      </c:lineChart>
      <c:catAx>
        <c:axId val="26798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59850"/>
        <c:crossesAt val="0"/>
        <c:auto val="1"/>
        <c:lblAlgn val="ctr"/>
        <c:lblOffset val="100"/>
        <c:noMultiLvlLbl val="0"/>
      </c:catAx>
      <c:valAx>
        <c:axId val="4835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98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227360"/>
        <c:axId val="42464021"/>
      </c:lineChart>
      <c:catAx>
        <c:axId val="30227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64021"/>
        <c:crossesAt val="0"/>
        <c:auto val="1"/>
        <c:lblAlgn val="ctr"/>
        <c:lblOffset val="100"/>
        <c:noMultiLvlLbl val="0"/>
      </c:catAx>
      <c:valAx>
        <c:axId val="42464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27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877251"/>
        <c:axId val="19352656"/>
      </c:lineChart>
      <c:catAx>
        <c:axId val="77877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52656"/>
        <c:crossesAt val="0"/>
        <c:auto val="1"/>
        <c:lblAlgn val="ctr"/>
        <c:lblOffset val="100"/>
        <c:noMultiLvlLbl val="0"/>
      </c:catAx>
      <c:valAx>
        <c:axId val="19352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77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