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864993"/>
        <c:axId val="89183274"/>
      </c:barChart>
      <c:catAx>
        <c:axId val="56864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3274"/>
        <c:crossesAt val="0"/>
        <c:auto val="1"/>
        <c:lblAlgn val="ctr"/>
        <c:lblOffset val="100"/>
        <c:noMultiLvlLbl val="0"/>
      </c:catAx>
      <c:valAx>
        <c:axId val="891832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649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183648"/>
        <c:axId val="75486457"/>
      </c:barChart>
      <c:catAx>
        <c:axId val="41183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6457"/>
        <c:crossesAt val="0"/>
        <c:auto val="1"/>
        <c:lblAlgn val="ctr"/>
        <c:lblOffset val="100"/>
        <c:noMultiLvlLbl val="0"/>
      </c:catAx>
      <c:valAx>
        <c:axId val="754864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836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