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189749"/>
        <c:axId val="86024118"/>
      </c:barChart>
      <c:catAx>
        <c:axId val="8718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4118"/>
        <c:crossesAt val="0"/>
        <c:auto val="1"/>
        <c:lblAlgn val="ctr"/>
        <c:lblOffset val="100"/>
        <c:noMultiLvlLbl val="0"/>
      </c:catAx>
      <c:valAx>
        <c:axId val="860241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9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62719"/>
        <c:axId val="46908098"/>
      </c:barChart>
      <c:catAx>
        <c:axId val="7696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8098"/>
        <c:crossesAt val="0"/>
        <c:auto val="1"/>
        <c:lblAlgn val="ctr"/>
        <c:lblOffset val="100"/>
        <c:noMultiLvlLbl val="0"/>
      </c:catAx>
      <c:valAx>
        <c:axId val="46908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2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987662"/>
        <c:axId val="51326344"/>
      </c:barChart>
      <c:catAx>
        <c:axId val="5598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6344"/>
        <c:crossesAt val="0"/>
        <c:auto val="1"/>
        <c:lblAlgn val="ctr"/>
        <c:lblOffset val="100"/>
        <c:noMultiLvlLbl val="0"/>
      </c:catAx>
      <c:valAx>
        <c:axId val="51326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7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36788"/>
        <c:axId val="20716763"/>
      </c:barChart>
      <c:catAx>
        <c:axId val="9693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6763"/>
        <c:crossesAt val="0"/>
        <c:auto val="1"/>
        <c:lblAlgn val="ctr"/>
        <c:lblOffset val="100"/>
        <c:noMultiLvlLbl val="0"/>
      </c:catAx>
      <c:valAx>
        <c:axId val="20716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6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08215"/>
        <c:axId val="95809540"/>
      </c:barChart>
      <c:catAx>
        <c:axId val="7240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9540"/>
        <c:crossesAt val="0"/>
        <c:auto val="1"/>
        <c:lblAlgn val="ctr"/>
        <c:lblOffset val="100"/>
        <c:noMultiLvlLbl val="0"/>
      </c:catAx>
      <c:valAx>
        <c:axId val="95809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8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581129"/>
        <c:axId val="24095117"/>
      </c:barChart>
      <c:catAx>
        <c:axId val="4658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5117"/>
        <c:crossesAt val="0"/>
        <c:auto val="1"/>
        <c:lblAlgn val="ctr"/>
        <c:lblOffset val="100"/>
        <c:noMultiLvlLbl val="0"/>
      </c:catAx>
      <c:valAx>
        <c:axId val="240951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1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891702"/>
        <c:axId val="59029146"/>
      </c:barChart>
      <c:catAx>
        <c:axId val="238917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029146"/>
        <c:crossesAt val="0"/>
        <c:auto val="1"/>
        <c:lblAlgn val="ctr"/>
        <c:lblOffset val="100"/>
        <c:noMultiLvlLbl val="0"/>
      </c:catAx>
      <c:valAx>
        <c:axId val="59029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1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