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654972"/>
        <c:axId val="8838806"/>
      </c:barChart>
      <c:catAx>
        <c:axId val="6565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8806"/>
        <c:crossesAt val="0"/>
        <c:auto val="1"/>
        <c:lblAlgn val="ctr"/>
        <c:lblOffset val="100"/>
        <c:noMultiLvlLbl val="0"/>
      </c:catAx>
      <c:valAx>
        <c:axId val="88388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54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165092"/>
        <c:axId val="50356800"/>
      </c:barChart>
      <c:catAx>
        <c:axId val="2716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56800"/>
        <c:crossesAt val="0"/>
        <c:auto val="1"/>
        <c:lblAlgn val="ctr"/>
        <c:lblOffset val="100"/>
        <c:noMultiLvlLbl val="0"/>
      </c:catAx>
      <c:valAx>
        <c:axId val="50356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65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52334"/>
        <c:axId val="47241282"/>
      </c:barChart>
      <c:catAx>
        <c:axId val="605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41282"/>
        <c:crossesAt val="0"/>
        <c:auto val="1"/>
        <c:lblAlgn val="ctr"/>
        <c:lblOffset val="100"/>
        <c:noMultiLvlLbl val="0"/>
      </c:catAx>
      <c:valAx>
        <c:axId val="47241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2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382185"/>
        <c:axId val="3310609"/>
      </c:barChart>
      <c:catAx>
        <c:axId val="9338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0609"/>
        <c:crossesAt val="0"/>
        <c:auto val="1"/>
        <c:lblAlgn val="ctr"/>
        <c:lblOffset val="100"/>
        <c:noMultiLvlLbl val="0"/>
      </c:catAx>
      <c:valAx>
        <c:axId val="3310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82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372048"/>
        <c:axId val="85807677"/>
      </c:barChart>
      <c:catAx>
        <c:axId val="5037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07677"/>
        <c:crossesAt val="0"/>
        <c:auto val="1"/>
        <c:lblAlgn val="ctr"/>
        <c:lblOffset val="100"/>
        <c:noMultiLvlLbl val="0"/>
      </c:catAx>
      <c:valAx>
        <c:axId val="858076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72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640210"/>
        <c:axId val="89232977"/>
      </c:barChart>
      <c:catAx>
        <c:axId val="4764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32977"/>
        <c:crossesAt val="0"/>
        <c:auto val="1"/>
        <c:lblAlgn val="ctr"/>
        <c:lblOffset val="100"/>
        <c:noMultiLvlLbl val="0"/>
      </c:catAx>
      <c:valAx>
        <c:axId val="892329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40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75579"/>
        <c:axId val="96910030"/>
      </c:barChart>
      <c:catAx>
        <c:axId val="83755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910030"/>
        <c:crossesAt val="0"/>
        <c:auto val="1"/>
        <c:lblAlgn val="ctr"/>
        <c:lblOffset val="100"/>
        <c:noMultiLvlLbl val="0"/>
      </c:catAx>
      <c:valAx>
        <c:axId val="969100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55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