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650069"/>
        <c:axId val="99187360"/>
      </c:barChart>
      <c:catAx>
        <c:axId val="7865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7360"/>
        <c:crossesAt val="0"/>
        <c:auto val="1"/>
        <c:lblAlgn val="ctr"/>
        <c:lblOffset val="100"/>
        <c:noMultiLvlLbl val="0"/>
      </c:catAx>
      <c:valAx>
        <c:axId val="99187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0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50"/>
        <c:axId val="84577154"/>
      </c:barChart>
      <c:catAx>
        <c:axId val="2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7154"/>
        <c:crossesAt val="0"/>
        <c:auto val="1"/>
        <c:lblAlgn val="ctr"/>
        <c:lblOffset val="100"/>
        <c:noMultiLvlLbl val="0"/>
      </c:catAx>
      <c:valAx>
        <c:axId val="84577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033760"/>
        <c:axId val="1780899"/>
      </c:barChart>
      <c:catAx>
        <c:axId val="7403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899"/>
        <c:crossesAt val="0"/>
        <c:auto val="1"/>
        <c:lblAlgn val="ctr"/>
        <c:lblOffset val="100"/>
        <c:noMultiLvlLbl val="0"/>
      </c:catAx>
      <c:valAx>
        <c:axId val="1780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33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14237"/>
        <c:axId val="80667116"/>
      </c:barChart>
      <c:catAx>
        <c:axId val="5511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7116"/>
        <c:crossesAt val="0"/>
        <c:auto val="1"/>
        <c:lblAlgn val="ctr"/>
        <c:lblOffset val="100"/>
        <c:noMultiLvlLbl val="0"/>
      </c:catAx>
      <c:valAx>
        <c:axId val="80667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4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03631"/>
        <c:axId val="67597599"/>
      </c:barChart>
      <c:catAx>
        <c:axId val="8520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7599"/>
        <c:crossesAt val="0"/>
        <c:auto val="1"/>
        <c:lblAlgn val="ctr"/>
        <c:lblOffset val="100"/>
        <c:noMultiLvlLbl val="0"/>
      </c:catAx>
      <c:valAx>
        <c:axId val="675975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3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021299"/>
        <c:axId val="54396865"/>
      </c:barChart>
      <c:catAx>
        <c:axId val="8302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6865"/>
        <c:crossesAt val="0"/>
        <c:auto val="1"/>
        <c:lblAlgn val="ctr"/>
        <c:lblOffset val="100"/>
        <c:noMultiLvlLbl val="0"/>
      </c:catAx>
      <c:valAx>
        <c:axId val="54396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1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65570"/>
        <c:axId val="9216834"/>
      </c:barChart>
      <c:catAx>
        <c:axId val="75765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16834"/>
        <c:crossesAt val="0"/>
        <c:auto val="1"/>
        <c:lblAlgn val="ctr"/>
        <c:lblOffset val="100"/>
        <c:noMultiLvlLbl val="0"/>
      </c:catAx>
      <c:valAx>
        <c:axId val="92168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5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