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283010"/>
        <c:axId val="92107535"/>
      </c:barChart>
      <c:catAx>
        <c:axId val="4128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7535"/>
        <c:crossesAt val="0"/>
        <c:auto val="1"/>
        <c:lblAlgn val="ctr"/>
        <c:lblOffset val="100"/>
        <c:noMultiLvlLbl val="0"/>
      </c:catAx>
      <c:valAx>
        <c:axId val="921075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3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514858"/>
        <c:axId val="31265790"/>
      </c:barChart>
      <c:catAx>
        <c:axId val="9151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5790"/>
        <c:crossesAt val="0"/>
        <c:auto val="1"/>
        <c:lblAlgn val="ctr"/>
        <c:lblOffset val="100"/>
        <c:noMultiLvlLbl val="0"/>
      </c:catAx>
      <c:valAx>
        <c:axId val="31265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4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455721"/>
        <c:axId val="55054138"/>
      </c:barChart>
      <c:catAx>
        <c:axId val="7545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4138"/>
        <c:crossesAt val="0"/>
        <c:auto val="1"/>
        <c:lblAlgn val="ctr"/>
        <c:lblOffset val="100"/>
        <c:noMultiLvlLbl val="0"/>
      </c:catAx>
      <c:valAx>
        <c:axId val="55054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5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871462"/>
        <c:axId val="19687438"/>
      </c:barChart>
      <c:catAx>
        <c:axId val="1287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7438"/>
        <c:crossesAt val="0"/>
        <c:auto val="1"/>
        <c:lblAlgn val="ctr"/>
        <c:lblOffset val="100"/>
        <c:noMultiLvlLbl val="0"/>
      </c:catAx>
      <c:valAx>
        <c:axId val="19687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1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461006"/>
        <c:axId val="72651243"/>
      </c:barChart>
      <c:catAx>
        <c:axId val="4346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1243"/>
        <c:crossesAt val="0"/>
        <c:auto val="1"/>
        <c:lblAlgn val="ctr"/>
        <c:lblOffset val="100"/>
        <c:noMultiLvlLbl val="0"/>
      </c:catAx>
      <c:valAx>
        <c:axId val="72651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1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66318"/>
        <c:axId val="5710209"/>
      </c:barChart>
      <c:catAx>
        <c:axId val="8186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209"/>
        <c:crossesAt val="0"/>
        <c:auto val="1"/>
        <c:lblAlgn val="ctr"/>
        <c:lblOffset val="100"/>
        <c:noMultiLvlLbl val="0"/>
      </c:catAx>
      <c:valAx>
        <c:axId val="57102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6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398521"/>
        <c:axId val="31609751"/>
      </c:barChart>
      <c:catAx>
        <c:axId val="76398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609751"/>
        <c:crossesAt val="0"/>
        <c:auto val="1"/>
        <c:lblAlgn val="ctr"/>
        <c:lblOffset val="100"/>
        <c:noMultiLvlLbl val="0"/>
      </c:catAx>
      <c:valAx>
        <c:axId val="316097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8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