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29125"/>
        <c:axId val="60564559"/>
      </c:barChart>
      <c:catAx>
        <c:axId val="2029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64559"/>
        <c:crossesAt val="0"/>
        <c:auto val="1"/>
        <c:lblAlgn val="ctr"/>
        <c:lblOffset val="100"/>
        <c:noMultiLvlLbl val="0"/>
      </c:catAx>
      <c:valAx>
        <c:axId val="605645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9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245162"/>
        <c:axId val="37709304"/>
      </c:barChart>
      <c:catAx>
        <c:axId val="2124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09304"/>
        <c:crossesAt val="0"/>
        <c:auto val="1"/>
        <c:lblAlgn val="ctr"/>
        <c:lblOffset val="100"/>
        <c:noMultiLvlLbl val="0"/>
      </c:catAx>
      <c:valAx>
        <c:axId val="377093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45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554372"/>
        <c:axId val="29104461"/>
      </c:barChart>
      <c:catAx>
        <c:axId val="2555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04461"/>
        <c:crossesAt val="0"/>
        <c:auto val="1"/>
        <c:lblAlgn val="ctr"/>
        <c:lblOffset val="100"/>
        <c:noMultiLvlLbl val="0"/>
      </c:catAx>
      <c:valAx>
        <c:axId val="291044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54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578102"/>
        <c:axId val="95945606"/>
      </c:barChart>
      <c:catAx>
        <c:axId val="1457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45606"/>
        <c:crossesAt val="0"/>
        <c:auto val="1"/>
        <c:lblAlgn val="ctr"/>
        <c:lblOffset val="100"/>
        <c:noMultiLvlLbl val="0"/>
      </c:catAx>
      <c:valAx>
        <c:axId val="959456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78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603772"/>
        <c:axId val="57961143"/>
      </c:barChart>
      <c:catAx>
        <c:axId val="8960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61143"/>
        <c:crossesAt val="0"/>
        <c:auto val="1"/>
        <c:lblAlgn val="ctr"/>
        <c:lblOffset val="100"/>
        <c:noMultiLvlLbl val="0"/>
      </c:catAx>
      <c:valAx>
        <c:axId val="579611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03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943743"/>
        <c:axId val="74232584"/>
      </c:barChart>
      <c:catAx>
        <c:axId val="3694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32584"/>
        <c:crossesAt val="0"/>
        <c:auto val="1"/>
        <c:lblAlgn val="ctr"/>
        <c:lblOffset val="100"/>
        <c:noMultiLvlLbl val="0"/>
      </c:catAx>
      <c:valAx>
        <c:axId val="742325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43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012900"/>
        <c:axId val="11617713"/>
      </c:barChart>
      <c:catAx>
        <c:axId val="590129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617713"/>
        <c:crossesAt val="0"/>
        <c:auto val="1"/>
        <c:lblAlgn val="ctr"/>
        <c:lblOffset val="100"/>
        <c:noMultiLvlLbl val="0"/>
      </c:catAx>
      <c:valAx>
        <c:axId val="116177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129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