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770341"/>
        <c:axId val="76841775"/>
      </c:barChart>
      <c:catAx>
        <c:axId val="5877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41775"/>
        <c:crossesAt val="0"/>
        <c:auto val="1"/>
        <c:lblAlgn val="ctr"/>
        <c:lblOffset val="100"/>
        <c:noMultiLvlLbl val="0"/>
      </c:catAx>
      <c:valAx>
        <c:axId val="768417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70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138822"/>
        <c:axId val="26881775"/>
      </c:barChart>
      <c:catAx>
        <c:axId val="8713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81775"/>
        <c:crossesAt val="0"/>
        <c:auto val="1"/>
        <c:lblAlgn val="ctr"/>
        <c:lblOffset val="100"/>
        <c:noMultiLvlLbl val="0"/>
      </c:catAx>
      <c:valAx>
        <c:axId val="26881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38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112731"/>
        <c:axId val="74307403"/>
      </c:barChart>
      <c:catAx>
        <c:axId val="6311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7403"/>
        <c:crossesAt val="0"/>
        <c:auto val="1"/>
        <c:lblAlgn val="ctr"/>
        <c:lblOffset val="100"/>
        <c:noMultiLvlLbl val="0"/>
      </c:catAx>
      <c:valAx>
        <c:axId val="74307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2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029489"/>
        <c:axId val="30891805"/>
      </c:barChart>
      <c:catAx>
        <c:axId val="8002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1805"/>
        <c:crossesAt val="0"/>
        <c:auto val="1"/>
        <c:lblAlgn val="ctr"/>
        <c:lblOffset val="100"/>
        <c:noMultiLvlLbl val="0"/>
      </c:catAx>
      <c:valAx>
        <c:axId val="30891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29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474153"/>
        <c:axId val="9019527"/>
      </c:barChart>
      <c:catAx>
        <c:axId val="9347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527"/>
        <c:crossesAt val="0"/>
        <c:auto val="1"/>
        <c:lblAlgn val="ctr"/>
        <c:lblOffset val="100"/>
        <c:noMultiLvlLbl val="0"/>
      </c:catAx>
      <c:valAx>
        <c:axId val="90195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74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884848"/>
        <c:axId val="50580692"/>
      </c:barChart>
      <c:catAx>
        <c:axId val="6488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0692"/>
        <c:crossesAt val="0"/>
        <c:auto val="1"/>
        <c:lblAlgn val="ctr"/>
        <c:lblOffset val="100"/>
        <c:noMultiLvlLbl val="0"/>
      </c:catAx>
      <c:valAx>
        <c:axId val="505806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4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708250"/>
        <c:axId val="9113693"/>
      </c:barChart>
      <c:catAx>
        <c:axId val="847082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13693"/>
        <c:crossesAt val="0"/>
        <c:auto val="1"/>
        <c:lblAlgn val="ctr"/>
        <c:lblOffset val="100"/>
        <c:noMultiLvlLbl val="0"/>
      </c:catAx>
      <c:valAx>
        <c:axId val="91136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82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