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462211"/>
        <c:axId val="13546751"/>
      </c:barChart>
      <c:catAx>
        <c:axId val="76462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46751"/>
        <c:crossesAt val="0"/>
        <c:auto val="1"/>
        <c:lblAlgn val="ctr"/>
        <c:lblOffset val="100"/>
        <c:noMultiLvlLbl val="0"/>
      </c:catAx>
      <c:valAx>
        <c:axId val="135467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622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427829"/>
        <c:axId val="3883264"/>
      </c:barChart>
      <c:catAx>
        <c:axId val="52427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3264"/>
        <c:crossesAt val="0"/>
        <c:auto val="1"/>
        <c:lblAlgn val="ctr"/>
        <c:lblOffset val="100"/>
        <c:noMultiLvlLbl val="0"/>
      </c:catAx>
      <c:valAx>
        <c:axId val="38832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278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667583"/>
        <c:axId val="4311686"/>
      </c:barChart>
      <c:catAx>
        <c:axId val="85667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1686"/>
        <c:crossesAt val="0"/>
        <c:auto val="1"/>
        <c:lblAlgn val="ctr"/>
        <c:lblOffset val="100"/>
        <c:noMultiLvlLbl val="0"/>
      </c:catAx>
      <c:valAx>
        <c:axId val="43116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675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947709"/>
        <c:axId val="77625870"/>
      </c:barChart>
      <c:catAx>
        <c:axId val="83947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25870"/>
        <c:crossesAt val="0"/>
        <c:auto val="1"/>
        <c:lblAlgn val="ctr"/>
        <c:lblOffset val="100"/>
        <c:noMultiLvlLbl val="0"/>
      </c:catAx>
      <c:valAx>
        <c:axId val="776258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477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648583"/>
        <c:axId val="149794"/>
      </c:barChart>
      <c:catAx>
        <c:axId val="49648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794"/>
        <c:crossesAt val="0"/>
        <c:auto val="1"/>
        <c:lblAlgn val="ctr"/>
        <c:lblOffset val="100"/>
        <c:noMultiLvlLbl val="0"/>
      </c:catAx>
      <c:valAx>
        <c:axId val="1497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485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390488"/>
        <c:axId val="15868172"/>
      </c:barChart>
      <c:catAx>
        <c:axId val="96390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68172"/>
        <c:crossesAt val="0"/>
        <c:auto val="1"/>
        <c:lblAlgn val="ctr"/>
        <c:lblOffset val="100"/>
        <c:noMultiLvlLbl val="0"/>
      </c:catAx>
      <c:valAx>
        <c:axId val="158681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904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964376"/>
        <c:axId val="7632544"/>
      </c:barChart>
      <c:catAx>
        <c:axId val="629643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32544"/>
        <c:crossesAt val="0"/>
        <c:auto val="1"/>
        <c:lblAlgn val="ctr"/>
        <c:lblOffset val="100"/>
        <c:noMultiLvlLbl val="0"/>
      </c:catAx>
      <c:valAx>
        <c:axId val="76325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643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