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870221"/>
        <c:axId val="49655979"/>
      </c:barChart>
      <c:catAx>
        <c:axId val="5587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5979"/>
        <c:crossesAt val="0"/>
        <c:auto val="1"/>
        <c:lblAlgn val="ctr"/>
        <c:lblOffset val="100"/>
        <c:noMultiLvlLbl val="0"/>
      </c:catAx>
      <c:valAx>
        <c:axId val="496559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70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854544"/>
        <c:axId val="55507569"/>
      </c:barChart>
      <c:catAx>
        <c:axId val="5285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7569"/>
        <c:crossesAt val="0"/>
        <c:auto val="1"/>
        <c:lblAlgn val="ctr"/>
        <c:lblOffset val="100"/>
        <c:noMultiLvlLbl val="0"/>
      </c:catAx>
      <c:valAx>
        <c:axId val="55507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54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133993"/>
        <c:axId val="87111798"/>
      </c:barChart>
      <c:catAx>
        <c:axId val="9413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11798"/>
        <c:crossesAt val="0"/>
        <c:auto val="1"/>
        <c:lblAlgn val="ctr"/>
        <c:lblOffset val="100"/>
        <c:noMultiLvlLbl val="0"/>
      </c:catAx>
      <c:valAx>
        <c:axId val="87111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3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769029"/>
        <c:axId val="62338474"/>
      </c:barChart>
      <c:catAx>
        <c:axId val="4276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38474"/>
        <c:crossesAt val="0"/>
        <c:auto val="1"/>
        <c:lblAlgn val="ctr"/>
        <c:lblOffset val="100"/>
        <c:noMultiLvlLbl val="0"/>
      </c:catAx>
      <c:valAx>
        <c:axId val="62338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69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076428"/>
        <c:axId val="50265646"/>
      </c:barChart>
      <c:catAx>
        <c:axId val="3007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65646"/>
        <c:crossesAt val="0"/>
        <c:auto val="1"/>
        <c:lblAlgn val="ctr"/>
        <c:lblOffset val="100"/>
        <c:noMultiLvlLbl val="0"/>
      </c:catAx>
      <c:valAx>
        <c:axId val="502656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6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337524"/>
        <c:axId val="16501736"/>
      </c:barChart>
      <c:catAx>
        <c:axId val="3133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01736"/>
        <c:crossesAt val="0"/>
        <c:auto val="1"/>
        <c:lblAlgn val="ctr"/>
        <c:lblOffset val="100"/>
        <c:noMultiLvlLbl val="0"/>
      </c:catAx>
      <c:valAx>
        <c:axId val="165017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37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963345"/>
        <c:axId val="32437874"/>
      </c:barChart>
      <c:catAx>
        <c:axId val="999633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37874"/>
        <c:crossesAt val="0"/>
        <c:auto val="1"/>
        <c:lblAlgn val="ctr"/>
        <c:lblOffset val="100"/>
        <c:noMultiLvlLbl val="0"/>
      </c:catAx>
      <c:valAx>
        <c:axId val="324378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633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