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125823"/>
        <c:axId val="11790969"/>
      </c:barChart>
      <c:catAx>
        <c:axId val="5612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0969"/>
        <c:crossesAt val="0"/>
        <c:auto val="1"/>
        <c:lblAlgn val="ctr"/>
        <c:lblOffset val="100"/>
        <c:noMultiLvlLbl val="0"/>
      </c:catAx>
      <c:valAx>
        <c:axId val="117909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5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22568"/>
        <c:axId val="70130659"/>
      </c:barChart>
      <c:catAx>
        <c:axId val="9182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30659"/>
        <c:crossesAt val="0"/>
        <c:auto val="1"/>
        <c:lblAlgn val="ctr"/>
        <c:lblOffset val="100"/>
        <c:noMultiLvlLbl val="0"/>
      </c:catAx>
      <c:valAx>
        <c:axId val="70130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2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246519"/>
        <c:axId val="85593188"/>
      </c:barChart>
      <c:catAx>
        <c:axId val="6624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3188"/>
        <c:crossesAt val="0"/>
        <c:auto val="1"/>
        <c:lblAlgn val="ctr"/>
        <c:lblOffset val="100"/>
        <c:noMultiLvlLbl val="0"/>
      </c:catAx>
      <c:valAx>
        <c:axId val="85593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6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31106"/>
        <c:axId val="64331422"/>
      </c:barChart>
      <c:catAx>
        <c:axId val="5653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31422"/>
        <c:crossesAt val="0"/>
        <c:auto val="1"/>
        <c:lblAlgn val="ctr"/>
        <c:lblOffset val="100"/>
        <c:noMultiLvlLbl val="0"/>
      </c:catAx>
      <c:valAx>
        <c:axId val="64331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1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999989"/>
        <c:axId val="46203213"/>
      </c:barChart>
      <c:catAx>
        <c:axId val="2399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3213"/>
        <c:crossesAt val="0"/>
        <c:auto val="1"/>
        <c:lblAlgn val="ctr"/>
        <c:lblOffset val="100"/>
        <c:noMultiLvlLbl val="0"/>
      </c:catAx>
      <c:valAx>
        <c:axId val="46203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9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55111"/>
        <c:axId val="86286255"/>
      </c:barChart>
      <c:catAx>
        <c:axId val="3295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6255"/>
        <c:crossesAt val="0"/>
        <c:auto val="1"/>
        <c:lblAlgn val="ctr"/>
        <c:lblOffset val="100"/>
        <c:noMultiLvlLbl val="0"/>
      </c:catAx>
      <c:valAx>
        <c:axId val="862862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55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919416"/>
        <c:axId val="42649974"/>
      </c:barChart>
      <c:catAx>
        <c:axId val="319194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49974"/>
        <c:crossesAt val="0"/>
        <c:auto val="1"/>
        <c:lblAlgn val="ctr"/>
        <c:lblOffset val="100"/>
        <c:noMultiLvlLbl val="0"/>
      </c:catAx>
      <c:valAx>
        <c:axId val="42649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194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