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307006"/>
        <c:axId val="76837533"/>
      </c:scatterChart>
      <c:valAx>
        <c:axId val="9030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7533"/>
        <c:crossesAt val="0"/>
        <c:crossBetween val="midCat"/>
      </c:valAx>
      <c:valAx>
        <c:axId val="7683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912"/>
        <c:axId val="93350126"/>
      </c:lineChart>
      <c:catAx>
        <c:axId val="58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126"/>
        <c:crossesAt val="0"/>
        <c:auto val="1"/>
        <c:lblAlgn val="ctr"/>
        <c:lblOffset val="100"/>
        <c:noMultiLvlLbl val="0"/>
      </c:catAx>
      <c:valAx>
        <c:axId val="9335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