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1880080"/>
        <c:axId val="88176567"/>
      </c:barChart>
      <c:catAx>
        <c:axId val="918800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76567"/>
        <c:auto val="1"/>
        <c:lblAlgn val="ctr"/>
        <c:lblOffset val="100"/>
        <c:noMultiLvlLbl val="0"/>
      </c:catAx>
      <c:valAx>
        <c:axId val="881765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800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0512371"/>
        <c:axId val="98867714"/>
      </c:barChart>
      <c:catAx>
        <c:axId val="905123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67714"/>
        <c:auto val="1"/>
        <c:lblAlgn val="ctr"/>
        <c:lblOffset val="100"/>
        <c:noMultiLvlLbl val="0"/>
      </c:catAx>
      <c:valAx>
        <c:axId val="988677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123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595542"/>
        <c:axId val="41389765"/>
      </c:barChart>
      <c:catAx>
        <c:axId val="875955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89765"/>
        <c:auto val="1"/>
        <c:lblAlgn val="ctr"/>
        <c:lblOffset val="100"/>
        <c:noMultiLvlLbl val="0"/>
      </c:catAx>
      <c:valAx>
        <c:axId val="413897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955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079367"/>
        <c:axId val="50351707"/>
      </c:barChart>
      <c:catAx>
        <c:axId val="930793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51707"/>
        <c:auto val="1"/>
        <c:lblAlgn val="ctr"/>
        <c:lblOffset val="100"/>
        <c:noMultiLvlLbl val="0"/>
      </c:catAx>
      <c:valAx>
        <c:axId val="503517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793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