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652"/>
        <c:axId val="85331797"/>
      </c:lineChart>
      <c:catAx>
        <c:axId val="64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797"/>
        <c:crossesAt val="0"/>
        <c:auto val="1"/>
        <c:lblAlgn val="ctr"/>
        <c:lblOffset val="100"/>
        <c:noMultiLvlLbl val="0"/>
      </c:catAx>
      <c:valAx>
        <c:axId val="8533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5099"/>
        <c:axId val="32477635"/>
      </c:lineChart>
      <c:catAx>
        <c:axId val="971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7635"/>
        <c:crossesAt val="0"/>
        <c:auto val="1"/>
        <c:lblAlgn val="ctr"/>
        <c:lblOffset val="100"/>
        <c:noMultiLvlLbl val="0"/>
      </c:catAx>
      <c:valAx>
        <c:axId val="3247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87309"/>
        <c:axId val="98260260"/>
      </c:barChart>
      <c:catAx>
        <c:axId val="145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0260"/>
        <c:crossesAt val="0"/>
        <c:auto val="1"/>
        <c:lblAlgn val="ctr"/>
        <c:lblOffset val="100"/>
        <c:noMultiLvlLbl val="0"/>
      </c:catAx>
      <c:valAx>
        <c:axId val="9826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59989"/>
        <c:axId val="96795645"/>
        <c:axId val="35163899"/>
      </c:bar3DChart>
      <c:catAx>
        <c:axId val="585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645"/>
        <c:crossesAt val="0"/>
        <c:auto val="1"/>
        <c:lblAlgn val="ctr"/>
        <c:lblOffset val="100"/>
        <c:noMultiLvlLbl val="0"/>
      </c:catAx>
      <c:valAx>
        <c:axId val="9679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9989"/>
        <c:crossesAt val="1"/>
        <c:crossBetween val="midCat"/>
      </c:valAx>
      <c:serAx>
        <c:axId val="3516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467355"/>
        <c:axId val="74476416"/>
      </c:scatterChart>
      <c:valAx>
        <c:axId val="7946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6416"/>
        <c:crossesAt val="0"/>
        <c:crossBetween val="midCat"/>
      </c:valAx>
      <c:valAx>
        <c:axId val="7447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7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36394"/>
        <c:axId val="24940729"/>
      </c:scatterChart>
      <c:valAx>
        <c:axId val="71636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0729"/>
        <c:crossesAt val="0"/>
        <c:crossBetween val="midCat"/>
        <c:majorUnit val="30"/>
        <c:minorUnit val="30"/>
      </c:valAx>
      <c:valAx>
        <c:axId val="24940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6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79872"/>
        <c:axId val="5992748"/>
      </c:scatterChart>
      <c:valAx>
        <c:axId val="50679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48"/>
        <c:crossesAt val="0"/>
        <c:crossBetween val="midCat"/>
        <c:majorUnit val="30"/>
        <c:minorUnit val="30"/>
      </c:valAx>
      <c:valAx>
        <c:axId val="5992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9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