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226463"/>
        <c:axId val="93436260"/>
      </c:scatterChart>
      <c:valAx>
        <c:axId val="852264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36260"/>
        <c:crossesAt val="0"/>
        <c:crossBetween val="midCat"/>
      </c:valAx>
      <c:valAx>
        <c:axId val="93436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264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164701"/>
        <c:axId val="91139570"/>
      </c:scatterChart>
      <c:valAx>
        <c:axId val="68164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39570"/>
        <c:crossesAt val="0"/>
        <c:crossBetween val="midCat"/>
      </c:valAx>
      <c:valAx>
        <c:axId val="91139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647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