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7789"/>
        <c:axId val="71344652"/>
      </c:lineChart>
      <c:catAx>
        <c:axId val="3098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4652"/>
        <c:crossesAt val="0"/>
        <c:auto val="1"/>
        <c:lblAlgn val="ctr"/>
        <c:lblOffset val="100"/>
        <c:noMultiLvlLbl val="0"/>
      </c:catAx>
      <c:valAx>
        <c:axId val="71344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7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944443"/>
        <c:axId val="85724461"/>
      </c:areaChart>
      <c:catAx>
        <c:axId val="8794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4461"/>
        <c:crossesAt val="0"/>
        <c:auto val="1"/>
        <c:lblAlgn val="ctr"/>
        <c:lblOffset val="100"/>
        <c:noMultiLvlLbl val="0"/>
      </c:catAx>
      <c:valAx>
        <c:axId val="85724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4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