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004301"/>
        <c:axId val="42894079"/>
      </c:lineChart>
      <c:catAx>
        <c:axId val="420043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94079"/>
        <c:crossesAt val="0"/>
        <c:auto val="1"/>
        <c:lblAlgn val="ctr"/>
        <c:lblOffset val="100"/>
        <c:noMultiLvlLbl val="0"/>
      </c:catAx>
      <c:valAx>
        <c:axId val="42894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043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0167021"/>
        <c:axId val="27839209"/>
      </c:lineChart>
      <c:catAx>
        <c:axId val="90167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39209"/>
        <c:crossesAt val="0"/>
        <c:auto val="1"/>
        <c:lblAlgn val="ctr"/>
        <c:lblOffset val="100"/>
        <c:noMultiLvlLbl val="0"/>
      </c:catAx>
      <c:valAx>
        <c:axId val="278392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67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201304"/>
        <c:axId val="15098196"/>
      </c:lineChart>
      <c:catAx>
        <c:axId val="73201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98196"/>
        <c:crossesAt val="0"/>
        <c:auto val="1"/>
        <c:lblAlgn val="ctr"/>
        <c:lblOffset val="100"/>
        <c:noMultiLvlLbl val="0"/>
      </c:catAx>
      <c:valAx>
        <c:axId val="15098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01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572148"/>
        <c:axId val="38883114"/>
      </c:lineChart>
      <c:catAx>
        <c:axId val="25572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83114"/>
        <c:crossesAt val="0"/>
        <c:auto val="1"/>
        <c:lblAlgn val="ctr"/>
        <c:lblOffset val="100"/>
        <c:noMultiLvlLbl val="0"/>
      </c:catAx>
      <c:valAx>
        <c:axId val="38883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72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165459"/>
        <c:axId val="31881682"/>
      </c:lineChart>
      <c:catAx>
        <c:axId val="45165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81682"/>
        <c:crossesAt val="0"/>
        <c:auto val="1"/>
        <c:lblAlgn val="ctr"/>
        <c:lblOffset val="100"/>
        <c:noMultiLvlLbl val="0"/>
      </c:catAx>
      <c:valAx>
        <c:axId val="31881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65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955710"/>
        <c:axId val="3686825"/>
      </c:lineChart>
      <c:catAx>
        <c:axId val="119557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6825"/>
        <c:crossesAt val="0"/>
        <c:auto val="1"/>
        <c:lblAlgn val="ctr"/>
        <c:lblOffset val="100"/>
        <c:noMultiLvlLbl val="0"/>
      </c:catAx>
      <c:valAx>
        <c:axId val="3686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557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781979"/>
        <c:axId val="98850045"/>
      </c:lineChart>
      <c:catAx>
        <c:axId val="34781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50045"/>
        <c:crossesAt val="0"/>
        <c:auto val="1"/>
        <c:lblAlgn val="ctr"/>
        <c:lblOffset val="100"/>
        <c:noMultiLvlLbl val="0"/>
      </c:catAx>
      <c:valAx>
        <c:axId val="98850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81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669128"/>
        <c:axId val="37482829"/>
      </c:lineChart>
      <c:catAx>
        <c:axId val="626691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82829"/>
        <c:crossesAt val="0"/>
        <c:auto val="1"/>
        <c:lblAlgn val="ctr"/>
        <c:lblOffset val="100"/>
        <c:noMultiLvlLbl val="0"/>
      </c:catAx>
      <c:valAx>
        <c:axId val="37482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691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776117"/>
        <c:axId val="48464909"/>
      </c:lineChart>
      <c:catAx>
        <c:axId val="897761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64909"/>
        <c:crossesAt val="0"/>
        <c:auto val="1"/>
        <c:lblAlgn val="ctr"/>
        <c:lblOffset val="100"/>
        <c:noMultiLvlLbl val="0"/>
      </c:catAx>
      <c:valAx>
        <c:axId val="48464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761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817209"/>
        <c:axId val="52205989"/>
      </c:lineChart>
      <c:catAx>
        <c:axId val="16817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05989"/>
        <c:crossesAt val="0"/>
        <c:auto val="1"/>
        <c:lblAlgn val="ctr"/>
        <c:lblOffset val="100"/>
        <c:noMultiLvlLbl val="0"/>
      </c:catAx>
      <c:valAx>
        <c:axId val="52205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17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